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5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ма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03. Предбанкротное состояние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Другой</t>
  </si>
  <si>
    <t xml:space="preserve">ООО "Тяжэнерго"</t>
  </si>
  <si>
    <t xml:space="preserve">04. Предприятие деятельность не ведет</t>
  </si>
  <si>
    <t xml:space="preserve">ЗАО "Свинокомплекс "Кондопожский"</t>
  </si>
  <si>
    <t xml:space="preserve">Прокуратура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Нет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1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311</v>
      </c>
      <c r="U10" s="15" t="n">
        <v>434</v>
      </c>
      <c r="V10" s="22" t="n">
        <v>0</v>
      </c>
      <c r="W10" s="22" t="n">
        <v>15028</v>
      </c>
      <c r="X10" s="17" t="n">
        <v>41850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/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179</v>
      </c>
      <c r="W11" s="22" t="n">
        <v>855.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2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44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2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3</v>
      </c>
      <c r="T12" s="22" t="n">
        <v>4158</v>
      </c>
      <c r="U12" s="15" t="n">
        <v>120</v>
      </c>
      <c r="V12" s="22" t="n">
        <v>0</v>
      </c>
      <c r="W12" s="22" t="n">
        <v>1585</v>
      </c>
      <c r="X12" s="17"/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5</v>
      </c>
      <c r="E13" s="16" t="n">
        <v>1014005730</v>
      </c>
      <c r="F13" s="21" t="s">
        <v>34</v>
      </c>
      <c r="G13" s="21" t="s">
        <v>46</v>
      </c>
      <c r="H13" s="21" t="s">
        <v>47</v>
      </c>
      <c r="I13" s="17"/>
      <c r="J13" s="21" t="s">
        <v>37</v>
      </c>
      <c r="K13" s="17"/>
      <c r="L13" s="22"/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2</v>
      </c>
      <c r="T13" s="22" t="n">
        <v>2542</v>
      </c>
      <c r="U13" s="15" t="n">
        <v>150</v>
      </c>
      <c r="V13" s="22" t="n">
        <v>286</v>
      </c>
      <c r="W13" s="22" t="n">
        <v>1376</v>
      </c>
      <c r="X13" s="17"/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39</v>
      </c>
      <c r="D14" s="16" t="s">
        <v>48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2</v>
      </c>
      <c r="D15" s="16" t="s">
        <v>49</v>
      </c>
      <c r="E15" s="16" t="n">
        <v>1005008703</v>
      </c>
      <c r="F15" s="21" t="s">
        <v>34</v>
      </c>
      <c r="G15" s="21" t="s">
        <v>50</v>
      </c>
      <c r="H15" s="21" t="s">
        <v>44</v>
      </c>
      <c r="I15" s="17" t="n">
        <v>42349</v>
      </c>
      <c r="J15" s="21" t="s">
        <v>37</v>
      </c>
      <c r="K15" s="17" t="n">
        <v>42398</v>
      </c>
      <c r="L15" s="22" t="n">
        <v>87</v>
      </c>
      <c r="M15" s="22" t="n">
        <v>4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4</v>
      </c>
      <c r="T15" s="22" t="n">
        <v>11818</v>
      </c>
      <c r="U15" s="15" t="n">
        <v>178</v>
      </c>
      <c r="V15" s="22" t="n">
        <v>678</v>
      </c>
      <c r="W15" s="22" t="n">
        <v>10441.6</v>
      </c>
      <c r="X15" s="17"/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51</v>
      </c>
      <c r="D16" s="16" t="s">
        <v>52</v>
      </c>
      <c r="E16" s="16" t="n">
        <v>1020000748</v>
      </c>
      <c r="F16" s="21" t="s">
        <v>34</v>
      </c>
      <c r="G16" s="21" t="s">
        <v>53</v>
      </c>
      <c r="H16" s="21" t="s">
        <v>44</v>
      </c>
      <c r="I16" s="17" t="n">
        <v>42404</v>
      </c>
      <c r="J16" s="21" t="s">
        <v>37</v>
      </c>
      <c r="K16" s="17" t="n">
        <v>42460</v>
      </c>
      <c r="L16" s="22" t="n">
        <v>61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0</v>
      </c>
      <c r="T16" s="22" t="n">
        <v>0</v>
      </c>
      <c r="U16" s="15" t="n">
        <v>0</v>
      </c>
      <c r="V16" s="22" t="n">
        <v>10281</v>
      </c>
      <c r="W16" s="22" t="n">
        <v>26918.9</v>
      </c>
      <c r="X16" s="17" t="n">
        <v>42236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4</v>
      </c>
      <c r="E17" s="16" t="n">
        <v>1001004962</v>
      </c>
      <c r="F17" s="21" t="s">
        <v>34</v>
      </c>
      <c r="G17" s="21" t="s">
        <v>55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2</v>
      </c>
      <c r="D18" s="16" t="s">
        <v>56</v>
      </c>
      <c r="E18" s="16" t="n">
        <v>1006013103</v>
      </c>
      <c r="F18" s="21" t="s">
        <v>34</v>
      </c>
      <c r="G18" s="21" t="s">
        <v>41</v>
      </c>
      <c r="H18" s="21" t="s">
        <v>44</v>
      </c>
      <c r="I18" s="17"/>
      <c r="J18" s="21" t="s">
        <v>37</v>
      </c>
      <c r="K18" s="17"/>
      <c r="L18" s="22"/>
      <c r="M18" s="22" t="n">
        <v>3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4</v>
      </c>
      <c r="T18" s="22" t="n">
        <v>3065</v>
      </c>
      <c r="U18" s="15" t="n">
        <v>68</v>
      </c>
      <c r="V18" s="22" t="n">
        <v>0</v>
      </c>
      <c r="W18" s="22" t="n">
        <v>982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2</v>
      </c>
      <c r="D19" s="16" t="s">
        <v>57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/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2</v>
      </c>
      <c r="D20" s="16" t="s">
        <v>58</v>
      </c>
      <c r="E20" s="16" t="n">
        <v>1007013554</v>
      </c>
      <c r="F20" s="21" t="s">
        <v>34</v>
      </c>
      <c r="G20" s="21" t="s">
        <v>46</v>
      </c>
      <c r="H20" s="21" t="s">
        <v>36</v>
      </c>
      <c r="I20" s="17" t="n">
        <v>40273</v>
      </c>
      <c r="J20" s="21" t="s">
        <v>37</v>
      </c>
      <c r="K20" s="17" t="n">
        <v>4028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1850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1</v>
      </c>
      <c r="D21" s="16" t="s">
        <v>59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0</v>
      </c>
      <c r="E22" s="16" t="n">
        <v>1007011236</v>
      </c>
      <c r="F22" s="21" t="s">
        <v>34</v>
      </c>
      <c r="G22" s="21" t="s">
        <v>50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4</v>
      </c>
      <c r="T22" s="22" t="n">
        <v>992.8</v>
      </c>
      <c r="U22" s="15" t="n">
        <v>15</v>
      </c>
      <c r="V22" s="22" t="n">
        <v>1813.6</v>
      </c>
      <c r="W22" s="22" t="n">
        <v>4202.6</v>
      </c>
      <c r="X22" s="17" t="n">
        <v>42243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1</v>
      </c>
      <c r="E23" s="16" t="n">
        <v>1007010360</v>
      </c>
      <c r="F23" s="21" t="s">
        <v>34</v>
      </c>
      <c r="G23" s="21" t="s">
        <v>50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3</v>
      </c>
      <c r="T23" s="22" t="n">
        <v>1029.3</v>
      </c>
      <c r="U23" s="15" t="n">
        <v>15</v>
      </c>
      <c r="V23" s="22" t="n">
        <v>0</v>
      </c>
      <c r="W23" s="22" t="n">
        <v>0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2</v>
      </c>
      <c r="E24" s="16" t="n">
        <v>1001004955</v>
      </c>
      <c r="F24" s="21" t="s">
        <v>34</v>
      </c>
      <c r="G24" s="21" t="s">
        <v>53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1000</v>
      </c>
      <c r="U24" s="15" t="n">
        <v>55</v>
      </c>
      <c r="V24" s="22" t="n">
        <v>0</v>
      </c>
      <c r="W24" s="22" t="n">
        <v>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3</v>
      </c>
      <c r="E25" s="16" t="n">
        <v>1018000229</v>
      </c>
      <c r="F25" s="21" t="s">
        <v>34</v>
      </c>
      <c r="G25" s="21" t="s">
        <v>46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13.7</v>
      </c>
      <c r="U25" s="15" t="n">
        <v>80</v>
      </c>
      <c r="V25" s="22" t="n">
        <v>0</v>
      </c>
      <c r="W25" s="22" t="n">
        <v>0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4</v>
      </c>
      <c r="E26" s="16" t="n">
        <v>1005010477</v>
      </c>
      <c r="F26" s="21" t="s">
        <v>34</v>
      </c>
      <c r="G26" s="21" t="s">
        <v>55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5</v>
      </c>
      <c r="E27" s="16" t="n">
        <v>1014011847</v>
      </c>
      <c r="F27" s="21" t="s">
        <v>34</v>
      </c>
      <c r="G27" s="21" t="s">
        <v>55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6</v>
      </c>
      <c r="E28" s="16" t="n">
        <v>1006012269</v>
      </c>
      <c r="F28" s="21" t="s">
        <v>34</v>
      </c>
      <c r="G28" s="21" t="s">
        <v>55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7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878</v>
      </c>
      <c r="U29" s="15" t="n">
        <v>23</v>
      </c>
      <c r="V29" s="22" t="n">
        <v>0</v>
      </c>
      <c r="W29" s="22" t="n">
        <v>1832.3</v>
      </c>
      <c r="X29" s="17" t="n">
        <v>42334</v>
      </c>
    </row>
    <row r="30" s="20" customFormat="true" ht="31.5" hidden="false" customHeight="false" outlineLevel="0" collapsed="false">
      <c r="A30" s="15" t="n">
        <v>21</v>
      </c>
      <c r="B30" s="16" t="s">
        <v>31</v>
      </c>
      <c r="C30" s="21" t="s">
        <v>68</v>
      </c>
      <c r="D30" s="16" t="s">
        <v>69</v>
      </c>
      <c r="E30" s="16" t="n">
        <v>1001142722</v>
      </c>
      <c r="F30" s="21" t="s">
        <v>34</v>
      </c>
      <c r="G30" s="21" t="s">
        <v>53</v>
      </c>
      <c r="H30" s="21" t="s">
        <v>70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1</v>
      </c>
      <c r="E31" s="16" t="n">
        <v>1003101714</v>
      </c>
      <c r="F31" s="21" t="s">
        <v>34</v>
      </c>
      <c r="G31" s="21" t="s">
        <v>46</v>
      </c>
      <c r="H31" s="21" t="s">
        <v>47</v>
      </c>
      <c r="I31" s="17" t="n">
        <v>42080</v>
      </c>
      <c r="J31" s="21" t="s">
        <v>37</v>
      </c>
      <c r="K31" s="17" t="n">
        <v>42107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0</v>
      </c>
      <c r="T31" s="22" t="n">
        <v>0</v>
      </c>
      <c r="U31" s="15" t="n">
        <v>0</v>
      </c>
      <c r="V31" s="22" t="n">
        <v>0</v>
      </c>
      <c r="W31" s="22" t="n">
        <v>1737.7</v>
      </c>
      <c r="X31" s="17"/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72</v>
      </c>
      <c r="D32" s="16" t="s">
        <v>73</v>
      </c>
      <c r="E32" s="16" t="n">
        <v>1001178704</v>
      </c>
      <c r="F32" s="21" t="s">
        <v>34</v>
      </c>
      <c r="G32" s="21" t="s">
        <v>50</v>
      </c>
      <c r="H32" s="21" t="s">
        <v>47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/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2</v>
      </c>
      <c r="T32" s="22" t="n">
        <v>1345.1</v>
      </c>
      <c r="U32" s="15" t="n">
        <v>52</v>
      </c>
      <c r="V32" s="22" t="n">
        <v>142.3</v>
      </c>
      <c r="W32" s="22" t="n">
        <v>19107.1</v>
      </c>
      <c r="X32" s="17" t="n">
        <v>4223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4</v>
      </c>
      <c r="E33" s="16" t="n">
        <v>1011009906</v>
      </c>
      <c r="F33" s="21" t="s">
        <v>34</v>
      </c>
      <c r="G33" s="21" t="s">
        <v>75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3</v>
      </c>
      <c r="T33" s="22" t="n">
        <v>705.5</v>
      </c>
      <c r="U33" s="15" t="n">
        <v>40</v>
      </c>
      <c r="V33" s="22" t="n">
        <v>0</v>
      </c>
      <c r="W33" s="22" t="n">
        <v>2293.9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6</v>
      </c>
      <c r="E34" s="16" t="n">
        <v>1001273411</v>
      </c>
      <c r="F34" s="21" t="s">
        <v>34</v>
      </c>
      <c r="G34" s="21" t="s">
        <v>55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7</v>
      </c>
      <c r="E35" s="16" t="n">
        <v>1001253020</v>
      </c>
      <c r="F35" s="21" t="s">
        <v>34</v>
      </c>
      <c r="G35" s="21" t="s">
        <v>53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8</v>
      </c>
      <c r="E36" s="16" t="n">
        <v>1001164300</v>
      </c>
      <c r="F36" s="21" t="s">
        <v>34</v>
      </c>
      <c r="G36" s="21" t="s">
        <v>50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5385.8</v>
      </c>
      <c r="U36" s="15" t="n">
        <v>72</v>
      </c>
      <c r="V36" s="22" t="n">
        <v>0</v>
      </c>
      <c r="W36" s="22" t="n">
        <v>1114.2</v>
      </c>
      <c r="X36" s="17"/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51</v>
      </c>
      <c r="D37" s="16" t="s">
        <v>79</v>
      </c>
      <c r="E37" s="16" t="n">
        <v>1001221082</v>
      </c>
      <c r="F37" s="21" t="s">
        <v>34</v>
      </c>
      <c r="G37" s="21" t="s">
        <v>50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80</v>
      </c>
      <c r="E38" s="16" t="n">
        <v>1001217128</v>
      </c>
      <c r="F38" s="21" t="s">
        <v>34</v>
      </c>
      <c r="G38" s="21" t="s">
        <v>35</v>
      </c>
      <c r="H38" s="21" t="s">
        <v>44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4</v>
      </c>
      <c r="T38" s="22" t="n">
        <v>18000</v>
      </c>
      <c r="U38" s="15" t="n">
        <v>65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39</v>
      </c>
      <c r="D39" s="16" t="s">
        <v>81</v>
      </c>
      <c r="E39" s="16" t="n">
        <v>1001000598</v>
      </c>
      <c r="F39" s="21" t="s">
        <v>34</v>
      </c>
      <c r="G39" s="21" t="s">
        <v>75</v>
      </c>
      <c r="H39" s="21" t="s">
        <v>47</v>
      </c>
      <c r="I39" s="17" t="n">
        <v>42486</v>
      </c>
      <c r="J39" s="21" t="s">
        <v>37</v>
      </c>
      <c r="K39" s="17" t="n">
        <v>42517</v>
      </c>
      <c r="L39" s="22" t="n">
        <v>6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2</v>
      </c>
      <c r="T39" s="22" t="n">
        <v>20307</v>
      </c>
      <c r="U39" s="15" t="n">
        <v>514</v>
      </c>
      <c r="V39" s="22" t="n">
        <v>0</v>
      </c>
      <c r="W39" s="22" t="n">
        <v>10595.2</v>
      </c>
      <c r="X39" s="17"/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1</v>
      </c>
      <c r="D40" s="16" t="s">
        <v>82</v>
      </c>
      <c r="E40" s="16" t="n">
        <v>1001004730</v>
      </c>
      <c r="F40" s="21" t="s">
        <v>34</v>
      </c>
      <c r="G40" s="21" t="s">
        <v>53</v>
      </c>
      <c r="H40" s="21" t="s">
        <v>44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4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72</v>
      </c>
      <c r="D41" s="16" t="s">
        <v>83</v>
      </c>
      <c r="E41" s="16" t="n">
        <v>1014002169</v>
      </c>
      <c r="F41" s="21" t="s">
        <v>34</v>
      </c>
      <c r="G41" s="21" t="s">
        <v>84</v>
      </c>
      <c r="H41" s="21" t="s">
        <v>44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9</v>
      </c>
      <c r="D42" s="16" t="s">
        <v>85</v>
      </c>
      <c r="E42" s="16" t="n">
        <v>1018004872</v>
      </c>
      <c r="F42" s="21" t="s">
        <v>34</v>
      </c>
      <c r="G42" s="21" t="s">
        <v>75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1</v>
      </c>
      <c r="T42" s="22" t="n">
        <v>3330.3</v>
      </c>
      <c r="U42" s="15" t="n">
        <v>103</v>
      </c>
      <c r="V42" s="22" t="n">
        <v>0</v>
      </c>
      <c r="W42" s="22" t="n">
        <v>0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6</v>
      </c>
      <c r="E43" s="16" t="n">
        <v>1018002280</v>
      </c>
      <c r="F43" s="21" t="s">
        <v>34</v>
      </c>
      <c r="G43" s="21" t="s">
        <v>75</v>
      </c>
      <c r="H43" s="21" t="s">
        <v>47</v>
      </c>
      <c r="I43" s="17" t="n">
        <v>42432</v>
      </c>
      <c r="J43" s="21" t="s">
        <v>37</v>
      </c>
      <c r="K43" s="17" t="n">
        <v>42460</v>
      </c>
      <c r="L43" s="22" t="n">
        <v>3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7</v>
      </c>
      <c r="E44" s="16" t="n">
        <v>1006012879</v>
      </c>
      <c r="F44" s="21" t="s">
        <v>34</v>
      </c>
      <c r="G44" s="21" t="s">
        <v>53</v>
      </c>
      <c r="H44" s="21" t="s">
        <v>47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5</v>
      </c>
      <c r="T44" s="22" t="n">
        <v>1341</v>
      </c>
      <c r="U44" s="15" t="n">
        <v>16</v>
      </c>
      <c r="V44" s="22" t="n">
        <v>0</v>
      </c>
      <c r="W44" s="22" t="n">
        <v>1641.3</v>
      </c>
      <c r="X44" s="17" t="n">
        <v>42236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1</v>
      </c>
      <c r="D45" s="16" t="s">
        <v>88</v>
      </c>
      <c r="E45" s="16" t="n">
        <v>1001206493</v>
      </c>
      <c r="F45" s="21" t="s">
        <v>34</v>
      </c>
      <c r="G45" s="21" t="s">
        <v>53</v>
      </c>
      <c r="H45" s="21" t="s">
        <v>70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89</v>
      </c>
      <c r="E46" s="16" t="n">
        <v>1003010665</v>
      </c>
      <c r="F46" s="21" t="s">
        <v>34</v>
      </c>
      <c r="G46" s="21" t="s">
        <v>35</v>
      </c>
      <c r="H46" s="21" t="s">
        <v>47</v>
      </c>
      <c r="I46" s="17"/>
      <c r="J46" s="21" t="s">
        <v>37</v>
      </c>
      <c r="K46" s="17"/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800</v>
      </c>
      <c r="U46" s="15" t="n">
        <v>34</v>
      </c>
      <c r="V46" s="22" t="n">
        <v>0</v>
      </c>
      <c r="W46" s="22" t="n">
        <v>63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1</v>
      </c>
      <c r="D47" s="16" t="s">
        <v>90</v>
      </c>
      <c r="E47" s="16" t="n">
        <v>1019004498</v>
      </c>
      <c r="F47" s="21" t="s">
        <v>34</v>
      </c>
      <c r="G47" s="21" t="s">
        <v>41</v>
      </c>
      <c r="H47" s="21" t="s">
        <v>47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1</v>
      </c>
      <c r="E48" s="16" t="n">
        <v>1003000321</v>
      </c>
      <c r="F48" s="21" t="s">
        <v>34</v>
      </c>
      <c r="G48" s="21" t="s">
        <v>84</v>
      </c>
      <c r="H48" s="21" t="s">
        <v>44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3</v>
      </c>
      <c r="T48" s="22" t="n">
        <v>921</v>
      </c>
      <c r="U48" s="15" t="n">
        <v>24</v>
      </c>
      <c r="V48" s="22" t="n">
        <v>179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68</v>
      </c>
      <c r="D49" s="16" t="s">
        <v>92</v>
      </c>
      <c r="E49" s="16" t="n">
        <v>1016040875</v>
      </c>
      <c r="F49" s="21" t="s">
        <v>34</v>
      </c>
      <c r="G49" s="21" t="s">
        <v>35</v>
      </c>
      <c r="H49" s="21" t="s">
        <v>47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51</v>
      </c>
      <c r="W49" s="22" t="n">
        <v>275</v>
      </c>
      <c r="X49" s="17"/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3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38.1</v>
      </c>
      <c r="U50" s="15" t="n">
        <v>27</v>
      </c>
      <c r="V50" s="22" t="n">
        <v>0</v>
      </c>
      <c r="W50" s="22" t="n">
        <v>333.5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68</v>
      </c>
      <c r="D51" s="16" t="s">
        <v>94</v>
      </c>
      <c r="E51" s="16" t="n">
        <v>1001011141</v>
      </c>
      <c r="F51" s="21" t="s">
        <v>34</v>
      </c>
      <c r="G51" s="21" t="s">
        <v>55</v>
      </c>
      <c r="H51" s="21" t="s">
        <v>47</v>
      </c>
      <c r="I51" s="17" t="n">
        <v>42408</v>
      </c>
      <c r="J51" s="21" t="s">
        <v>37</v>
      </c>
      <c r="K51" s="17" t="n">
        <v>42433</v>
      </c>
      <c r="L51" s="22" t="n">
        <v>30</v>
      </c>
      <c r="M51" s="22" t="n">
        <v>28</v>
      </c>
      <c r="N51" s="21" t="s">
        <v>42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0</v>
      </c>
      <c r="T51" s="22" t="n">
        <v>0</v>
      </c>
      <c r="U51" s="15" t="n">
        <v>0</v>
      </c>
      <c r="V51" s="22" t="n">
        <v>0</v>
      </c>
      <c r="W51" s="22" t="n">
        <v>2052.4</v>
      </c>
      <c r="X51" s="17"/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39</v>
      </c>
      <c r="D52" s="16" t="s">
        <v>95</v>
      </c>
      <c r="E52" s="16" t="n">
        <v>1001020548</v>
      </c>
      <c r="F52" s="21" t="s">
        <v>34</v>
      </c>
      <c r="G52" s="21" t="s">
        <v>96</v>
      </c>
      <c r="H52" s="21" t="s">
        <v>47</v>
      </c>
      <c r="I52" s="17" t="n">
        <v>42324</v>
      </c>
      <c r="J52" s="21" t="s">
        <v>37</v>
      </c>
      <c r="K52" s="17" t="n">
        <v>42339</v>
      </c>
      <c r="L52" s="22" t="n">
        <v>50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3</v>
      </c>
      <c r="T52" s="22" t="n">
        <v>1600</v>
      </c>
      <c r="U52" s="15" t="n">
        <v>48</v>
      </c>
      <c r="V52" s="22" t="n">
        <v>111</v>
      </c>
      <c r="W52" s="22" t="n">
        <v>111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68</v>
      </c>
      <c r="D53" s="16" t="s">
        <v>97</v>
      </c>
      <c r="E53" s="16" t="n">
        <v>1004010724</v>
      </c>
      <c r="F53" s="21" t="s">
        <v>34</v>
      </c>
      <c r="G53" s="21" t="s">
        <v>98</v>
      </c>
      <c r="H53" s="21" t="s">
        <v>47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9</v>
      </c>
      <c r="D54" s="16" t="s">
        <v>99</v>
      </c>
      <c r="E54" s="16" t="n">
        <v>1015009390</v>
      </c>
      <c r="F54" s="21" t="s">
        <v>34</v>
      </c>
      <c r="G54" s="21" t="s">
        <v>75</v>
      </c>
      <c r="H54" s="21" t="s">
        <v>47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1</v>
      </c>
      <c r="T54" s="22" t="n">
        <v>271.1</v>
      </c>
      <c r="U54" s="15" t="n">
        <v>26</v>
      </c>
      <c r="V54" s="22" t="n">
        <v>0</v>
      </c>
      <c r="W54" s="22" t="n">
        <v>178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39</v>
      </c>
      <c r="D55" s="16" t="s">
        <v>100</v>
      </c>
      <c r="E55" s="16" t="n">
        <v>1004017568</v>
      </c>
      <c r="F55" s="21" t="s">
        <v>34</v>
      </c>
      <c r="G55" s="21" t="s">
        <v>53</v>
      </c>
      <c r="H55" s="21" t="s">
        <v>47</v>
      </c>
      <c r="I55" s="17" t="n">
        <v>42488</v>
      </c>
      <c r="J55" s="21" t="s">
        <v>101</v>
      </c>
      <c r="K55" s="17"/>
      <c r="L55" s="22"/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0</v>
      </c>
      <c r="T55" s="22" t="n">
        <v>0</v>
      </c>
      <c r="U55" s="15" t="n">
        <v>0</v>
      </c>
      <c r="V55" s="22" t="n">
        <v>1385</v>
      </c>
      <c r="W55" s="22" t="n">
        <v>1385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2</v>
      </c>
      <c r="E56" s="16" t="n">
        <v>1007008970</v>
      </c>
      <c r="F56" s="21" t="s">
        <v>34</v>
      </c>
      <c r="G56" s="21" t="s">
        <v>84</v>
      </c>
      <c r="H56" s="21" t="s">
        <v>47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1</v>
      </c>
      <c r="T56" s="22" t="n">
        <v>312.8</v>
      </c>
      <c r="U56" s="15" t="n">
        <v>70</v>
      </c>
      <c r="V56" s="22" t="n">
        <v>65.1</v>
      </c>
      <c r="W56" s="22" t="n">
        <v>561.2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39</v>
      </c>
      <c r="D57" s="16" t="s">
        <v>103</v>
      </c>
      <c r="E57" s="16" t="n">
        <v>1007000940</v>
      </c>
      <c r="F57" s="21" t="s">
        <v>34</v>
      </c>
      <c r="G57" s="21" t="s">
        <v>84</v>
      </c>
      <c r="H57" s="21" t="s">
        <v>47</v>
      </c>
      <c r="I57" s="17"/>
      <c r="J57" s="21" t="s">
        <v>37</v>
      </c>
      <c r="K57" s="17"/>
      <c r="L57" s="22"/>
      <c r="M57" s="22"/>
      <c r="N57" s="21" t="s">
        <v>42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2</v>
      </c>
      <c r="T57" s="22" t="n">
        <v>252.2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1</v>
      </c>
      <c r="D58" s="16" t="s">
        <v>104</v>
      </c>
      <c r="E58" s="16" t="n">
        <v>1001289556</v>
      </c>
      <c r="F58" s="21" t="s">
        <v>34</v>
      </c>
      <c r="G58" s="21" t="s">
        <v>53</v>
      </c>
      <c r="H58" s="21" t="s">
        <v>47</v>
      </c>
      <c r="I58" s="17" t="n">
        <v>42467</v>
      </c>
      <c r="J58" s="21" t="s">
        <v>37</v>
      </c>
      <c r="K58" s="17" t="n">
        <v>42495</v>
      </c>
      <c r="L58" s="22"/>
      <c r="M58" s="22" t="n">
        <v>3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51</v>
      </c>
      <c r="D59" s="16" t="s">
        <v>105</v>
      </c>
      <c r="E59" s="16" t="n">
        <v>1001285368</v>
      </c>
      <c r="F59" s="21" t="s">
        <v>34</v>
      </c>
      <c r="G59" s="21" t="s">
        <v>53</v>
      </c>
      <c r="H59" s="21" t="s">
        <v>47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3</v>
      </c>
      <c r="T59" s="22" t="n">
        <v>1288.2</v>
      </c>
      <c r="U59" s="15" t="n">
        <v>32</v>
      </c>
      <c r="V59" s="22" t="n">
        <v>0</v>
      </c>
      <c r="W59" s="22" t="n">
        <v>0</v>
      </c>
      <c r="X59" s="17"/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6</v>
      </c>
      <c r="E60" s="16" t="n">
        <v>7715396730</v>
      </c>
      <c r="F60" s="21" t="s">
        <v>34</v>
      </c>
      <c r="G60" s="21" t="s">
        <v>35</v>
      </c>
      <c r="H60" s="21" t="s">
        <v>47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1</v>
      </c>
      <c r="T60" s="22" t="n">
        <v>168</v>
      </c>
      <c r="U60" s="15" t="n">
        <v>110</v>
      </c>
      <c r="V60" s="22" t="n">
        <v>2600.14</v>
      </c>
      <c r="W60" s="22" t="n">
        <v>2600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1</v>
      </c>
      <c r="D61" s="16" t="s">
        <v>107</v>
      </c>
      <c r="E61" s="16" t="n">
        <v>1001146068</v>
      </c>
      <c r="F61" s="21" t="s">
        <v>34</v>
      </c>
      <c r="G61" s="21" t="s">
        <v>108</v>
      </c>
      <c r="H61" s="21" t="s">
        <v>47</v>
      </c>
      <c r="I61" s="17" t="n">
        <v>42432</v>
      </c>
      <c r="J61" s="21" t="s">
        <v>37</v>
      </c>
      <c r="K61" s="17" t="n">
        <v>42461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1</v>
      </c>
      <c r="D62" s="16" t="s">
        <v>109</v>
      </c>
      <c r="E62" s="16" t="n">
        <v>1001175020</v>
      </c>
      <c r="F62" s="21" t="s">
        <v>34</v>
      </c>
      <c r="G62" s="21" t="s">
        <v>98</v>
      </c>
      <c r="H62" s="21" t="s">
        <v>47</v>
      </c>
      <c r="I62" s="17" t="n">
        <v>42481</v>
      </c>
      <c r="J62" s="21" t="s">
        <v>37</v>
      </c>
      <c r="K62" s="17" t="n">
        <v>42495</v>
      </c>
      <c r="L62" s="22"/>
      <c r="M62" s="22"/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2</v>
      </c>
      <c r="T62" s="22" t="n">
        <v>1169.6</v>
      </c>
      <c r="U62" s="15" t="n">
        <v>21</v>
      </c>
      <c r="V62" s="22" t="n">
        <v>0</v>
      </c>
      <c r="W62" s="22" t="n">
        <v>0</v>
      </c>
      <c r="X62" s="17"/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51</v>
      </c>
      <c r="D63" s="16" t="s">
        <v>110</v>
      </c>
      <c r="E63" s="16" t="n">
        <v>1001012040</v>
      </c>
      <c r="F63" s="21" t="s">
        <v>34</v>
      </c>
      <c r="G63" s="21" t="s">
        <v>35</v>
      </c>
      <c r="H63" s="21" t="s">
        <v>47</v>
      </c>
      <c r="I63" s="17" t="n">
        <v>42481</v>
      </c>
      <c r="J63" s="21" t="s">
        <v>37</v>
      </c>
      <c r="K63" s="17" t="n">
        <v>42503</v>
      </c>
      <c r="L63" s="22"/>
      <c r="M63" s="22"/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1</v>
      </c>
      <c r="T63" s="22" t="n">
        <v>1595.9</v>
      </c>
      <c r="U63" s="15" t="n">
        <v>95</v>
      </c>
      <c r="V63" s="22" t="n">
        <v>0</v>
      </c>
      <c r="W63" s="22" t="n">
        <v>0</v>
      </c>
      <c r="X63" s="17"/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1</v>
      </c>
      <c r="D64" s="16" t="s">
        <v>111</v>
      </c>
      <c r="E64" s="16" t="n">
        <v>1001231683</v>
      </c>
      <c r="F64" s="21" t="s">
        <v>34</v>
      </c>
      <c r="G64" s="21" t="s">
        <v>55</v>
      </c>
      <c r="H64" s="21" t="s">
        <v>47</v>
      </c>
      <c r="I64" s="17" t="n">
        <v>42481</v>
      </c>
      <c r="J64" s="21" t="s">
        <v>37</v>
      </c>
      <c r="K64" s="17" t="n">
        <v>42503</v>
      </c>
      <c r="L64" s="22"/>
      <c r="M64" s="22"/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2</v>
      </c>
      <c r="T64" s="22" t="n">
        <v>121.9</v>
      </c>
      <c r="U64" s="15" t="n">
        <v>8</v>
      </c>
      <c r="V64" s="22" t="n">
        <v>0</v>
      </c>
      <c r="W64" s="22" t="n">
        <v>0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51</v>
      </c>
      <c r="D65" s="16" t="s">
        <v>112</v>
      </c>
      <c r="E65" s="16" t="n">
        <v>1013007171</v>
      </c>
      <c r="F65" s="21" t="s">
        <v>34</v>
      </c>
      <c r="G65" s="21" t="s">
        <v>35</v>
      </c>
      <c r="H65" s="21" t="s">
        <v>47</v>
      </c>
      <c r="I65" s="17" t="n">
        <v>42488</v>
      </c>
      <c r="J65" s="21" t="s">
        <v>37</v>
      </c>
      <c r="K65" s="17" t="n">
        <v>42510</v>
      </c>
      <c r="L65" s="22"/>
      <c r="M65" s="22"/>
      <c r="N65" s="21" t="s">
        <v>42</v>
      </c>
      <c r="O65" s="17" t="n">
        <v>42489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5829.2</v>
      </c>
      <c r="U65" s="15" t="n">
        <v>470</v>
      </c>
      <c r="V65" s="22" t="n">
        <v>0</v>
      </c>
      <c r="W65" s="22" t="n">
        <v>0</v>
      </c>
      <c r="X65" s="17"/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9</v>
      </c>
      <c r="D66" s="16" t="s">
        <v>113</v>
      </c>
      <c r="E66" s="16" t="n">
        <v>1001185476</v>
      </c>
      <c r="F66" s="21" t="s">
        <v>34</v>
      </c>
      <c r="G66" s="21" t="s">
        <v>50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2</v>
      </c>
      <c r="T66" s="22" t="n">
        <v>1900</v>
      </c>
      <c r="U66" s="15" t="n">
        <v>44</v>
      </c>
      <c r="V66" s="22" t="n">
        <v>0</v>
      </c>
      <c r="W66" s="22" t="n">
        <v>0</v>
      </c>
      <c r="X66" s="17"/>
    </row>
    <row r="67" s="20" customFormat="true" ht="15.75" hidden="tru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7"/>
      <c r="J67" s="16"/>
      <c r="K67" s="17"/>
      <c r="L67" s="22"/>
      <c r="M67" s="22"/>
      <c r="N67" s="16"/>
      <c r="O67" s="17"/>
      <c r="P67" s="19"/>
      <c r="Q67" s="22"/>
      <c r="R67" s="15"/>
      <c r="S67" s="19"/>
      <c r="T67" s="22"/>
      <c r="U67" s="15"/>
      <c r="V67" s="22"/>
      <c r="W67" s="22"/>
      <c r="X67" s="17"/>
    </row>
    <row r="68" s="29" customFormat="true" ht="18.75" hidden="false" customHeight="true" outlineLevel="0" collapsed="false">
      <c r="A68" s="23" t="s">
        <v>114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4" t="n">
        <f aca="false">SUM(L10:L67)</f>
        <v>1851</v>
      </c>
      <c r="M68" s="24" t="n">
        <f aca="false">SUM(M10:M67)</f>
        <v>177.7</v>
      </c>
      <c r="N68" s="25"/>
      <c r="O68" s="25"/>
      <c r="P68" s="25"/>
      <c r="Q68" s="26" t="n">
        <f aca="false">SUM(Q10:Q67)</f>
        <v>106037.48</v>
      </c>
      <c r="R68" s="27" t="n">
        <f aca="false">SUM(R10:R67)</f>
        <v>4815</v>
      </c>
      <c r="S68" s="25"/>
      <c r="T68" s="26" t="n">
        <f aca="false">SUM(T10:T67)</f>
        <v>134834.4</v>
      </c>
      <c r="U68" s="27" t="n">
        <f aca="false">SUM(U10:U67)</f>
        <v>3692</v>
      </c>
      <c r="V68" s="26" t="n">
        <f aca="false">SUM(V10:V67)</f>
        <v>17771.14</v>
      </c>
      <c r="W68" s="26" t="n">
        <f aca="false">SUM(W10:W67)</f>
        <v>125894.06</v>
      </c>
      <c r="X68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68:K68"/>
    <mergeCell ref="N68:P6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User</cp:lastModifiedBy>
  <dcterms:modified xsi:type="dcterms:W3CDTF">2016-05-11T13:42:53Z</dcterms:modified>
  <cp:revision>0</cp:revision>
  <dc:subject/>
  <dc:title/>
</cp:coreProperties>
</file>